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05677"/>
        <c:axId val="83966135"/>
      </c:lineChart>
      <c:catAx>
        <c:axId val="2170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6135"/>
        <c:crossesAt val="0"/>
        <c:auto val="1"/>
        <c:lblAlgn val="ctr"/>
        <c:lblOffset val="100"/>
        <c:noMultiLvlLbl val="0"/>
      </c:catAx>
      <c:valAx>
        <c:axId val="83966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05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18506"/>
        <c:axId val="13052252"/>
      </c:lineChart>
      <c:catAx>
        <c:axId val="4321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52252"/>
        <c:crossesAt val="0"/>
        <c:auto val="1"/>
        <c:lblAlgn val="ctr"/>
        <c:lblOffset val="100"/>
        <c:noMultiLvlLbl val="0"/>
      </c:catAx>
      <c:valAx>
        <c:axId val="13052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18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18531"/>
        <c:axId val="23400969"/>
      </c:lineChart>
      <c:catAx>
        <c:axId val="9331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00969"/>
        <c:crossesAt val="0"/>
        <c:auto val="1"/>
        <c:lblAlgn val="ctr"/>
        <c:lblOffset val="100"/>
        <c:noMultiLvlLbl val="0"/>
      </c:catAx>
      <c:valAx>
        <c:axId val="23400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18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59771"/>
        <c:axId val="26219707"/>
      </c:lineChart>
      <c:catAx>
        <c:axId val="8865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19707"/>
        <c:crossesAt val="0"/>
        <c:auto val="1"/>
        <c:lblAlgn val="ctr"/>
        <c:lblOffset val="100"/>
        <c:noMultiLvlLbl val="0"/>
      </c:catAx>
      <c:valAx>
        <c:axId val="26219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59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